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88229452"/>
        <c:axId val="845877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85683163"/>
        <c:axId val="30917995"/>
      </c:scatterChart>
      <c:valAx>
        <c:axId val="8822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70"/>
        <c:crossesAt val="0"/>
        <c:crossBetween val="midCat"/>
      </c:valAx>
      <c:valAx>
        <c:axId val="84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452"/>
        <c:crossesAt val="0"/>
        <c:crossBetween val="midCat"/>
      </c:valAx>
      <c:valAx>
        <c:axId val="85683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995"/>
        <c:crossBetween val="midCat"/>
      </c:valAx>
      <c:valAx>
        <c:axId val="309179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1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77040751"/>
        <c:axId val="73714495"/>
      </c:scatterChart>
      <c:valAx>
        <c:axId val="7704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95"/>
        <c:crossesAt val="0"/>
        <c:crossBetween val="midCat"/>
      </c:valAx>
      <c:valAx>
        <c:axId val="7371449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11810553"/>
        <c:axId val="27933657"/>
      </c:scatterChart>
      <c:valAx>
        <c:axId val="1181055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57"/>
        <c:crossesAt val="0"/>
        <c:crossBetween val="midCat"/>
      </c:valAx>
      <c:valAx>
        <c:axId val="2793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33620126"/>
        <c:axId val="1884993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42263980"/>
        <c:axId val="52135093"/>
      </c:scatterChart>
      <c:valAx>
        <c:axId val="3362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9936"/>
        <c:crossesAt val="0"/>
        <c:crossBetween val="midCat"/>
      </c:valAx>
      <c:valAx>
        <c:axId val="1884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0126"/>
        <c:crossesAt val="0"/>
        <c:crossBetween val="midCat"/>
      </c:valAx>
      <c:valAx>
        <c:axId val="42263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093"/>
        <c:crossBetween val="midCat"/>
      </c:valAx>
      <c:valAx>
        <c:axId val="521350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9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37689371"/>
        <c:axId val="97923592"/>
      </c:scatterChart>
      <c:valAx>
        <c:axId val="3768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92"/>
        <c:crossesAt val="0"/>
        <c:crossBetween val="midCat"/>
      </c:valAx>
      <c:valAx>
        <c:axId val="979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4067631"/>
        <c:axId val="25688558"/>
      </c:scatterChart>
      <c:valAx>
        <c:axId val="406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558"/>
        <c:crossesAt val="0"/>
        <c:crossBetween val="midCat"/>
      </c:valAx>
      <c:valAx>
        <c:axId val="256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26057922"/>
        <c:axId val="90249784"/>
      </c:scatterChart>
      <c:valAx>
        <c:axId val="2605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784"/>
        <c:crossesAt val="0"/>
        <c:crossBetween val="midCat"/>
      </c:valAx>
      <c:valAx>
        <c:axId val="902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9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44786539"/>
        <c:axId val="76770220"/>
      </c:scatterChart>
      <c:valAx>
        <c:axId val="4478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220"/>
        <c:crossesAt val="0"/>
        <c:crossBetween val="midCat"/>
      </c:valAx>
      <c:valAx>
        <c:axId val="767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5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